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40895198"/>
        <c:axId val="41731761"/>
      </c:scatterChart>
      <c:valAx>
        <c:axId val="4089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761"/>
        <c:crossesAt val="0"/>
        <c:crossBetween val="midCat"/>
      </c:valAx>
      <c:valAx>
        <c:axId val="417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24492946"/>
        <c:axId val="92828976"/>
      </c:scatterChart>
      <c:valAx>
        <c:axId val="2449294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976"/>
        <c:crossesAt val="0"/>
        <c:crossBetween val="midCat"/>
      </c:valAx>
      <c:valAx>
        <c:axId val="9282897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81991504"/>
        <c:axId val="69322831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46827467"/>
        <c:axId val="98801879"/>
      </c:scatterChart>
      <c:valAx>
        <c:axId val="8199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831"/>
        <c:crossesAt val="0"/>
        <c:crossBetween val="midCat"/>
      </c:valAx>
      <c:valAx>
        <c:axId val="693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504"/>
        <c:crossesAt val="0"/>
        <c:crossBetween val="midCat"/>
      </c:valAx>
      <c:valAx>
        <c:axId val="46827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879"/>
        <c:crossBetween val="midCat"/>
      </c:valAx>
      <c:valAx>
        <c:axId val="988018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4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16960865"/>
        <c:axId val="21603288"/>
      </c:scatterChart>
      <c:valAx>
        <c:axId val="16960865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288"/>
        <c:crossesAt val="0"/>
        <c:crossBetween val="midCat"/>
      </c:valAx>
      <c:valAx>
        <c:axId val="216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13197404"/>
        <c:axId val="13742901"/>
      </c:scatterChart>
      <c:valAx>
        <c:axId val="1319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901"/>
        <c:crossesAt val="0"/>
        <c:crossBetween val="midCat"/>
      </c:valAx>
      <c:valAx>
        <c:axId val="137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99822405"/>
        <c:axId val="71667490"/>
      </c:scatterChart>
      <c:valAx>
        <c:axId val="9982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490"/>
        <c:crossesAt val="0"/>
        <c:crossBetween val="midCat"/>
      </c:valAx>
      <c:valAx>
        <c:axId val="716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